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46205313"/>
        <c:axId val="56994309"/>
      </c:bar3DChart>
      <c:catAx>
        <c:axId val="4620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4309"/>
        <c:crossesAt val="0"/>
        <c:auto val="1"/>
        <c:lblAlgn val="ctr"/>
        <c:lblOffset val="100"/>
        <c:noMultiLvlLbl val="0"/>
      </c:catAx>
      <c:valAx>
        <c:axId val="569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531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1716608"/>
        <c:axId val="34250328"/>
      </c:scatterChart>
      <c:valAx>
        <c:axId val="171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0328"/>
        <c:crossesAt val="0"/>
        <c:crossBetween val="midCat"/>
      </c:valAx>
      <c:valAx>
        <c:axId val="3425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